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147756704605</v>
      </c>
      <c r="E9" s="10" t="n">
        <v>1788625657635</v>
      </c>
      <c r="F9" s="10" t="n">
        <v>5663889014151</v>
      </c>
      <c r="G9" s="10" t="n">
        <v>4737285595867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942972491</v>
      </c>
      <c r="E10" s="10" t="n">
        <v>871586551</v>
      </c>
      <c r="F10" s="10" t="n">
        <v>2826352883</v>
      </c>
      <c r="G10" s="10" t="n">
        <v>2280956981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146813732114</v>
      </c>
      <c r="E11" s="12" t="n">
        <f aca="false">E9-E10</f>
        <v>1787754071084</v>
      </c>
      <c r="F11" s="12" t="n">
        <f aca="false">F9-F10</f>
        <v>5661062661268</v>
      </c>
      <c r="G11" s="12" t="n">
        <f aca="false">G9-G10</f>
        <v>4735004638886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901615561558</v>
      </c>
      <c r="E12" s="10" t="n">
        <v>1613807003597</v>
      </c>
      <c r="F12" s="10" t="n">
        <v>5004045204494</v>
      </c>
      <c r="G12" s="10" t="n">
        <v>4199180308767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45198170556</v>
      </c>
      <c r="E13" s="12" t="n">
        <f aca="false">E11-E12</f>
        <v>173947067487</v>
      </c>
      <c r="F13" s="12" t="n">
        <f aca="false">F11-F12</f>
        <v>657017456774</v>
      </c>
      <c r="G13" s="12" t="n">
        <f aca="false">G11-G12</f>
        <v>535824330119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5223396809</v>
      </c>
      <c r="E14" s="10" t="n">
        <v>32036783835</v>
      </c>
      <c r="F14" s="10" t="n">
        <v>27541786662</v>
      </c>
      <c r="G14" s="10" t="n">
        <v>50637699416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487664437</v>
      </c>
      <c r="E15" s="10" t="n">
        <v>14210922593</v>
      </c>
      <c r="F15" s="10" t="n">
        <v>16576122627</v>
      </c>
      <c r="G15" s="10" t="n">
        <v>22384369942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 t="n">
        <v>1751270883</v>
      </c>
      <c r="F16" s="10" t="n">
        <v>584000000</v>
      </c>
      <c r="G16" s="10" t="n">
        <v>5251270883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10187220378</v>
      </c>
      <c r="E17" s="10" t="n">
        <v>24213957570</v>
      </c>
      <c r="F17" s="10" t="n">
        <v>43782730391</v>
      </c>
      <c r="G17" s="10" t="n">
        <v>55979529738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70953590125</v>
      </c>
      <c r="E18" s="10" t="n">
        <v>54789585153</v>
      </c>
      <c r="F18" s="10" t="n">
        <v>183233925406</v>
      </c>
      <c r="G18" s="10" t="n">
        <v>158907289897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63731794473</v>
      </c>
      <c r="E19" s="10" t="n">
        <v>57273143273</v>
      </c>
      <c r="F19" s="10" t="n">
        <v>194399996864</v>
      </c>
      <c r="G19" s="10" t="n">
        <v>161756671679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25435738708</v>
      </c>
      <c r="E20" s="12" t="n">
        <f aca="false">E13+E14-E15+E17-E18-E19</f>
        <v>103924157873</v>
      </c>
      <c r="F20" s="12" t="n">
        <f aca="false">F13+F14-F15+F17-F18-F19</f>
        <v>334131928930</v>
      </c>
      <c r="G20" s="12" t="n">
        <f aca="false">G13+G14-G15+G17-G18-G19</f>
        <v>299393227755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5693941884</v>
      </c>
      <c r="E21" s="10" t="n">
        <v>2945297128</v>
      </c>
      <c r="F21" s="10" t="n">
        <v>11314862371</v>
      </c>
      <c r="G21" s="10" t="n">
        <v>8952466625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281130988</v>
      </c>
      <c r="E22" s="10" t="n">
        <v>1345937613</v>
      </c>
      <c r="F22" s="10" t="n">
        <v>3601421782</v>
      </c>
      <c r="G22" s="10" t="n">
        <v>3360437224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3412810896</v>
      </c>
      <c r="E23" s="12" t="n">
        <f aca="false">E21-E22</f>
        <v>1599359515</v>
      </c>
      <c r="F23" s="12" t="n">
        <f aca="false">F21-F22</f>
        <v>7713440589</v>
      </c>
      <c r="G23" s="12" t="n">
        <f aca="false">G21-G22</f>
        <v>5592029401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28848549604</v>
      </c>
      <c r="E24" s="12" t="n">
        <f aca="false">E20+E23</f>
        <v>105523517388</v>
      </c>
      <c r="F24" s="12" t="n">
        <f aca="false">F20+F23</f>
        <v>341845369519</v>
      </c>
      <c r="G24" s="12" t="n">
        <f aca="false">G20+G23</f>
        <v>304985257156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22163173930</v>
      </c>
      <c r="E25" s="10" t="n">
        <v>14068195834</v>
      </c>
      <c r="F25" s="10" t="n">
        <v>59769213406</v>
      </c>
      <c r="G25" s="10" t="n">
        <v>52343034517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06685375674</v>
      </c>
      <c r="E27" s="12" t="n">
        <f aca="false">E24-E25-E26</f>
        <v>91455321554</v>
      </c>
      <c r="F27" s="12" t="n">
        <f aca="false">F24-F25-F26</f>
        <v>282076156113</v>
      </c>
      <c r="G27" s="12" t="n">
        <f aca="false">G24-G25-G26</f>
        <v>252642222639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99038730680</v>
      </c>
      <c r="E28" s="10" t="n">
        <v>85474775588</v>
      </c>
      <c r="F28" s="10" t="n">
        <v>270643439413</v>
      </c>
      <c r="G28" s="10" t="n">
        <v>242793202159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7646644994</v>
      </c>
      <c r="E29" s="10" t="n">
        <v>5980545966</v>
      </c>
      <c r="F29" s="10" t="n">
        <v>11432716700</v>
      </c>
      <c r="G29" s="10" t="n">
        <v>9849020480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831</v>
      </c>
      <c r="E30" s="10" t="n">
        <v>2421</v>
      </c>
      <c r="F30" s="10" t="n">
        <v>5292</v>
      </c>
      <c r="G30" s="10" t="n">
        <v>6865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1831</v>
      </c>
      <c r="E31" s="10" t="n">
        <v>1646</v>
      </c>
      <c r="F31" s="10" t="n">
        <v>5304</v>
      </c>
      <c r="G31" s="10" t="n">
        <v>4674</v>
      </c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7T03:31:22Z</dcterms:modified>
  <cp:revision>0</cp:revision>
  <dc:subject/>
  <dc:title/>
</cp:coreProperties>
</file>